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94786"/>
        <c:axId val="19614758"/>
      </c:lineChart>
      <c:catAx>
        <c:axId val="1849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4758"/>
        <c:crossesAt val="0"/>
        <c:auto val="1"/>
        <c:lblAlgn val="ctr"/>
        <c:lblOffset val="100"/>
        <c:noMultiLvlLbl val="0"/>
      </c:catAx>
      <c:valAx>
        <c:axId val="19614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4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00306"/>
        <c:axId val="37931213"/>
      </c:lineChart>
      <c:catAx>
        <c:axId val="3790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1213"/>
        <c:crossesAt val="0"/>
        <c:auto val="1"/>
        <c:lblAlgn val="ctr"/>
        <c:lblOffset val="100"/>
        <c:noMultiLvlLbl val="0"/>
      </c:catAx>
      <c:valAx>
        <c:axId val="37931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0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9124"/>
        <c:axId val="91952776"/>
      </c:lineChart>
      <c:catAx>
        <c:axId val="1458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2776"/>
        <c:crossesAt val="0"/>
        <c:auto val="1"/>
        <c:lblAlgn val="ctr"/>
        <c:lblOffset val="100"/>
        <c:noMultiLvlLbl val="0"/>
      </c:catAx>
      <c:valAx>
        <c:axId val="91952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9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05665"/>
        <c:axId val="76827959"/>
      </c:lineChart>
      <c:catAx>
        <c:axId val="4020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7959"/>
        <c:crossesAt val="0"/>
        <c:auto val="1"/>
        <c:lblAlgn val="ctr"/>
        <c:lblOffset val="100"/>
        <c:noMultiLvlLbl val="0"/>
      </c:catAx>
      <c:valAx>
        <c:axId val="76827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5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